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definedNames>
    <definedName function="false" hidden="false" localSheetId="0" name="_xlnm.Print_Area" vbProcedure="false">第１表!$A$1:$M$71</definedName>
    <definedName function="false" hidden="false" localSheetId="0" name="_xlnm.Print_Titles" vbProcedure="false">第１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第１表　被保護実世帯数</t>
  </si>
  <si>
    <t xml:space="preserve">年次</t>
  </si>
  <si>
    <t xml:space="preserve">総数</t>
  </si>
  <si>
    <t xml:space="preserve">現に保護を受けた世帯</t>
  </si>
  <si>
    <t xml:space="preserve">保護停止中</t>
  </si>
  <si>
    <t xml:space="preserve">医療扶助単給</t>
  </si>
  <si>
    <t xml:space="preserve">その他</t>
  </si>
  <si>
    <t xml:space="preserve">の世帯</t>
  </si>
  <si>
    <t xml:space="preserve">１か月平均</t>
  </si>
  <si>
    <t xml:space="preserve">年度累計</t>
  </si>
  <si>
    <r>
      <rPr>
        <sz val="11"/>
        <rFont val="Noto Sans"/>
        <family val="2"/>
      </rPr>
      <t xml:space="preserve">昭和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…</t>
  </si>
  <si>
    <t xml:space="preserve">平成元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15.62"/>
    <col collapsed="false" customWidth="true" hidden="false" outlineLevel="0" max="7" min="7" style="0" width="1.62"/>
    <col collapsed="false" customWidth="true" hidden="false" outlineLevel="0" max="12" min="8" style="0" width="15.62"/>
    <col collapsed="false" customWidth="true" hidden="false" outlineLevel="0" max="13" min="13" style="0" width="1.62"/>
  </cols>
  <sheetData>
    <row r="1" customFormat="false" ht="13.5" hidden="false" customHeight="false" outlineLevel="0" collapsed="false">
      <c r="A1" s="1"/>
    </row>
    <row r="2" customFormat="false" ht="24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3"/>
      <c r="J2" s="2"/>
      <c r="K2" s="2"/>
      <c r="L2" s="2"/>
      <c r="M2" s="2"/>
    </row>
    <row r="3" customFormat="false" ht="20.1" hidden="false" customHeight="true" outlineLevel="0" collapsed="false">
      <c r="G3" s="4"/>
      <c r="M3" s="4"/>
    </row>
    <row r="4" customFormat="false" ht="21.9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9"/>
      <c r="H4" s="10" t="s">
        <v>2</v>
      </c>
      <c r="I4" s="7" t="s">
        <v>3</v>
      </c>
      <c r="J4" s="7"/>
      <c r="K4" s="7"/>
      <c r="L4" s="8" t="s">
        <v>4</v>
      </c>
      <c r="M4" s="9"/>
    </row>
    <row r="5" customFormat="false" ht="21.95" hidden="false" customHeight="true" outlineLevel="0" collapsed="false">
      <c r="A5" s="5"/>
      <c r="B5" s="6"/>
      <c r="C5" s="11" t="s">
        <v>2</v>
      </c>
      <c r="D5" s="12" t="s">
        <v>5</v>
      </c>
      <c r="E5" s="13" t="s">
        <v>6</v>
      </c>
      <c r="F5" s="14" t="s">
        <v>7</v>
      </c>
      <c r="G5" s="9"/>
      <c r="H5" s="10"/>
      <c r="I5" s="11" t="s">
        <v>2</v>
      </c>
      <c r="J5" s="12" t="s">
        <v>5</v>
      </c>
      <c r="K5" s="13" t="s">
        <v>6</v>
      </c>
      <c r="L5" s="15" t="s">
        <v>7</v>
      </c>
      <c r="M5" s="9"/>
    </row>
    <row r="6" customFormat="false" ht="21.95" hidden="false" customHeight="true" outlineLevel="0" collapsed="false">
      <c r="A6" s="16"/>
      <c r="B6" s="16"/>
      <c r="C6" s="17" t="s">
        <v>8</v>
      </c>
      <c r="D6" s="17"/>
      <c r="E6" s="17"/>
      <c r="F6" s="16"/>
      <c r="G6" s="18"/>
      <c r="H6" s="19"/>
      <c r="I6" s="17" t="s">
        <v>9</v>
      </c>
      <c r="J6" s="17"/>
      <c r="K6" s="17"/>
      <c r="L6" s="19"/>
      <c r="M6" s="4"/>
    </row>
    <row r="7" customFormat="false" ht="11.1" hidden="false" customHeight="true" outlineLevel="0" collapsed="false">
      <c r="A7" s="20"/>
      <c r="B7" s="21"/>
      <c r="C7" s="22"/>
      <c r="D7" s="22"/>
      <c r="E7" s="22"/>
      <c r="F7" s="21"/>
      <c r="G7" s="23"/>
      <c r="H7" s="24"/>
      <c r="I7" s="24"/>
      <c r="J7" s="24"/>
      <c r="K7" s="24"/>
      <c r="L7" s="24"/>
      <c r="M7" s="4"/>
    </row>
    <row r="8" customFormat="false" ht="13.5" hidden="false" customHeight="false" outlineLevel="0" collapsed="false">
      <c r="A8" s="25" t="s">
        <v>10</v>
      </c>
      <c r="B8" s="26" t="n">
        <v>661036</v>
      </c>
      <c r="C8" s="26" t="n">
        <v>649864</v>
      </c>
      <c r="D8" s="27" t="s">
        <v>11</v>
      </c>
      <c r="E8" s="27" t="s">
        <v>11</v>
      </c>
      <c r="F8" s="26" t="n">
        <v>11171</v>
      </c>
      <c r="G8" s="28"/>
      <c r="H8" s="26" t="n">
        <v>7932426</v>
      </c>
      <c r="I8" s="26" t="n">
        <v>7798372</v>
      </c>
      <c r="J8" s="27" t="s">
        <v>11</v>
      </c>
      <c r="K8" s="27" t="s">
        <v>11</v>
      </c>
      <c r="L8" s="26" t="n">
        <v>134054</v>
      </c>
    </row>
    <row r="9" customFormat="false" ht="11.1" hidden="false" customHeight="true" outlineLevel="0" collapsed="false">
      <c r="A9" s="29"/>
      <c r="B9" s="26"/>
      <c r="C9" s="26"/>
      <c r="D9" s="26"/>
      <c r="E9" s="26"/>
      <c r="F9" s="26"/>
      <c r="G9" s="28"/>
      <c r="H9" s="26"/>
      <c r="I9" s="26"/>
      <c r="J9" s="26"/>
      <c r="K9" s="26"/>
      <c r="L9" s="26"/>
    </row>
    <row r="10" customFormat="false" ht="13.5" hidden="false" customHeight="false" outlineLevel="0" collapsed="false">
      <c r="A10" s="30" t="n">
        <v>35</v>
      </c>
      <c r="B10" s="26" t="n">
        <v>611456</v>
      </c>
      <c r="C10" s="26" t="n">
        <v>604752</v>
      </c>
      <c r="D10" s="26" t="n">
        <v>139587</v>
      </c>
      <c r="E10" s="26" t="n">
        <v>465165</v>
      </c>
      <c r="F10" s="26" t="n">
        <v>6704</v>
      </c>
      <c r="G10" s="28"/>
      <c r="H10" s="26" t="n">
        <v>7337469</v>
      </c>
      <c r="I10" s="26" t="n">
        <v>7257019</v>
      </c>
      <c r="J10" s="26" t="n">
        <v>1675042</v>
      </c>
      <c r="K10" s="26" t="n">
        <v>5581977</v>
      </c>
      <c r="L10" s="26" t="n">
        <v>80450</v>
      </c>
    </row>
    <row r="11" customFormat="false" ht="11.1" hidden="false" customHeight="true" outlineLevel="0" collapsed="false">
      <c r="A11" s="30"/>
      <c r="B11" s="26"/>
      <c r="C11" s="26"/>
      <c r="D11" s="26"/>
      <c r="E11" s="26"/>
      <c r="F11" s="26"/>
      <c r="G11" s="28"/>
      <c r="H11" s="26"/>
      <c r="I11" s="26"/>
      <c r="J11" s="26"/>
      <c r="K11" s="26"/>
      <c r="L11" s="26"/>
    </row>
    <row r="12" customFormat="false" ht="13.5" hidden="false" customHeight="false" outlineLevel="0" collapsed="false">
      <c r="A12" s="30" t="n">
        <v>36</v>
      </c>
      <c r="B12" s="26" t="n">
        <v>612666</v>
      </c>
      <c r="C12" s="26" t="n">
        <v>607345</v>
      </c>
      <c r="D12" s="26" t="n">
        <v>121945</v>
      </c>
      <c r="E12" s="26" t="n">
        <v>485400</v>
      </c>
      <c r="F12" s="26" t="n">
        <v>5322</v>
      </c>
      <c r="G12" s="28"/>
      <c r="H12" s="26" t="n">
        <v>7351997</v>
      </c>
      <c r="I12" s="26" t="n">
        <v>7288134</v>
      </c>
      <c r="J12" s="26" t="n">
        <v>1463337</v>
      </c>
      <c r="K12" s="26" t="n">
        <v>5824797</v>
      </c>
      <c r="L12" s="26" t="n">
        <v>63863</v>
      </c>
    </row>
    <row r="13" customFormat="false" ht="13.5" hidden="false" customHeight="false" outlineLevel="0" collapsed="false">
      <c r="A13" s="30" t="n">
        <v>37</v>
      </c>
      <c r="B13" s="26" t="n">
        <v>624012</v>
      </c>
      <c r="C13" s="26" t="n">
        <v>619037</v>
      </c>
      <c r="D13" s="26" t="n">
        <v>103908</v>
      </c>
      <c r="E13" s="26" t="n">
        <v>515129</v>
      </c>
      <c r="F13" s="26" t="n">
        <v>4976</v>
      </c>
      <c r="G13" s="28"/>
      <c r="H13" s="26" t="n">
        <v>7488148</v>
      </c>
      <c r="I13" s="26" t="n">
        <v>7428439</v>
      </c>
      <c r="J13" s="26" t="n">
        <v>1246893</v>
      </c>
      <c r="K13" s="26" t="n">
        <v>6181546</v>
      </c>
      <c r="L13" s="26" t="n">
        <v>59709</v>
      </c>
    </row>
    <row r="14" customFormat="false" ht="13.5" hidden="false" customHeight="false" outlineLevel="0" collapsed="false">
      <c r="A14" s="30" t="n">
        <v>38</v>
      </c>
      <c r="B14" s="26" t="n">
        <v>649073</v>
      </c>
      <c r="C14" s="26" t="n">
        <v>644274</v>
      </c>
      <c r="D14" s="26" t="n">
        <v>98856</v>
      </c>
      <c r="E14" s="26" t="n">
        <v>545418</v>
      </c>
      <c r="F14" s="26" t="n">
        <v>4798</v>
      </c>
      <c r="G14" s="28"/>
      <c r="H14" s="26" t="n">
        <v>7788871</v>
      </c>
      <c r="I14" s="26" t="n">
        <v>7731290</v>
      </c>
      <c r="J14" s="26" t="n">
        <v>1186277</v>
      </c>
      <c r="K14" s="26" t="n">
        <v>6545013</v>
      </c>
      <c r="L14" s="26" t="n">
        <v>57581</v>
      </c>
    </row>
    <row r="15" customFormat="false" ht="13.5" hidden="false" customHeight="false" outlineLevel="0" collapsed="false">
      <c r="A15" s="30" t="n">
        <v>39</v>
      </c>
      <c r="B15" s="26" t="n">
        <v>641869</v>
      </c>
      <c r="C15" s="26" t="n">
        <v>636724</v>
      </c>
      <c r="D15" s="26" t="n">
        <v>104697</v>
      </c>
      <c r="E15" s="26" t="n">
        <v>532027</v>
      </c>
      <c r="F15" s="26" t="n">
        <v>5145</v>
      </c>
      <c r="G15" s="28"/>
      <c r="H15" s="26" t="n">
        <v>7702429</v>
      </c>
      <c r="I15" s="26" t="n">
        <v>7640686</v>
      </c>
      <c r="J15" s="26" t="n">
        <v>1256364</v>
      </c>
      <c r="K15" s="26" t="n">
        <v>6384322</v>
      </c>
      <c r="L15" s="26" t="n">
        <v>61743</v>
      </c>
    </row>
    <row r="16" customFormat="false" ht="13.5" hidden="false" customHeight="false" outlineLevel="0" collapsed="false">
      <c r="A16" s="30" t="n">
        <v>40</v>
      </c>
      <c r="B16" s="26" t="n">
        <v>643905</v>
      </c>
      <c r="C16" s="26" t="n">
        <v>639164</v>
      </c>
      <c r="D16" s="26" t="n">
        <v>114604</v>
      </c>
      <c r="E16" s="26" t="n">
        <v>524560</v>
      </c>
      <c r="F16" s="26" t="n">
        <v>4741</v>
      </c>
      <c r="G16" s="28"/>
      <c r="H16" s="26" t="n">
        <v>7726858</v>
      </c>
      <c r="I16" s="26" t="n">
        <v>7669964</v>
      </c>
      <c r="J16" s="26" t="n">
        <v>1375246</v>
      </c>
      <c r="K16" s="26" t="n">
        <v>6294718</v>
      </c>
      <c r="L16" s="26" t="n">
        <v>56894</v>
      </c>
    </row>
    <row r="17" customFormat="false" ht="11.1" hidden="false" customHeight="true" outlineLevel="0" collapsed="false">
      <c r="A17" s="30"/>
      <c r="B17" s="26"/>
      <c r="C17" s="26"/>
      <c r="D17" s="26"/>
      <c r="E17" s="26"/>
      <c r="F17" s="26"/>
      <c r="G17" s="28"/>
      <c r="H17" s="26"/>
      <c r="I17" s="26"/>
      <c r="J17" s="26"/>
      <c r="K17" s="26"/>
      <c r="L17" s="26"/>
    </row>
    <row r="18" customFormat="false" ht="13.5" hidden="false" customHeight="false" outlineLevel="0" collapsed="false">
      <c r="A18" s="30" t="n">
        <v>41</v>
      </c>
      <c r="B18" s="26" t="n">
        <v>657193</v>
      </c>
      <c r="C18" s="26" t="n">
        <v>653009</v>
      </c>
      <c r="D18" s="26" t="n">
        <v>125314</v>
      </c>
      <c r="E18" s="26" t="n">
        <v>527668</v>
      </c>
      <c r="F18" s="26" t="n">
        <v>4184</v>
      </c>
      <c r="G18" s="28"/>
      <c r="H18" s="26" t="n">
        <v>7886312</v>
      </c>
      <c r="I18" s="26" t="n">
        <v>7836109</v>
      </c>
      <c r="J18" s="26" t="n">
        <v>1504096</v>
      </c>
      <c r="K18" s="26" t="n">
        <v>6332013</v>
      </c>
      <c r="L18" s="26" t="n">
        <v>50203</v>
      </c>
    </row>
    <row r="19" customFormat="false" ht="13.5" hidden="false" customHeight="false" outlineLevel="0" collapsed="false">
      <c r="A19" s="30" t="n">
        <v>42</v>
      </c>
      <c r="B19" s="26" t="n">
        <v>661647</v>
      </c>
      <c r="C19" s="26" t="n">
        <v>657612</v>
      </c>
      <c r="D19" s="26" t="n">
        <v>133948</v>
      </c>
      <c r="E19" s="26" t="n">
        <v>523664</v>
      </c>
      <c r="F19" s="26" t="n">
        <v>4036</v>
      </c>
      <c r="G19" s="28"/>
      <c r="H19" s="26" t="n">
        <v>7939769</v>
      </c>
      <c r="I19" s="26" t="n">
        <v>7891340</v>
      </c>
      <c r="J19" s="26" t="n">
        <v>1607377</v>
      </c>
      <c r="K19" s="26" t="n">
        <v>6283963</v>
      </c>
      <c r="L19" s="26" t="n">
        <v>48429</v>
      </c>
    </row>
    <row r="20" customFormat="false" ht="13.5" hidden="false" customHeight="false" outlineLevel="0" collapsed="false">
      <c r="A20" s="30" t="n">
        <v>43</v>
      </c>
      <c r="B20" s="26" t="n">
        <v>659096</v>
      </c>
      <c r="C20" s="26" t="n">
        <v>655508</v>
      </c>
      <c r="D20" s="26" t="n">
        <v>144262</v>
      </c>
      <c r="E20" s="26" t="n">
        <v>511246</v>
      </c>
      <c r="F20" s="26" t="n">
        <v>3588</v>
      </c>
      <c r="G20" s="28"/>
      <c r="H20" s="26" t="n">
        <v>7909157</v>
      </c>
      <c r="I20" s="26" t="n">
        <v>7866098</v>
      </c>
      <c r="J20" s="26" t="n">
        <v>1731144</v>
      </c>
      <c r="K20" s="26" t="n">
        <v>6134954</v>
      </c>
      <c r="L20" s="26" t="n">
        <v>43059</v>
      </c>
    </row>
    <row r="21" customFormat="false" ht="13.5" hidden="false" customHeight="false" outlineLevel="0" collapsed="false">
      <c r="A21" s="30" t="n">
        <v>44</v>
      </c>
      <c r="B21" s="26" t="n">
        <v>660509</v>
      </c>
      <c r="C21" s="26" t="n">
        <v>656763</v>
      </c>
      <c r="D21" s="26" t="n">
        <v>154000</v>
      </c>
      <c r="E21" s="26" t="n">
        <v>502763</v>
      </c>
      <c r="F21" s="26" t="n">
        <v>3745</v>
      </c>
      <c r="G21" s="28"/>
      <c r="H21" s="26" t="n">
        <v>7926102</v>
      </c>
      <c r="I21" s="26" t="n">
        <v>7881160</v>
      </c>
      <c r="J21" s="26" t="n">
        <v>1848000</v>
      </c>
      <c r="K21" s="26" t="n">
        <v>6033160</v>
      </c>
      <c r="L21" s="26" t="n">
        <v>44942</v>
      </c>
    </row>
    <row r="22" customFormat="false" ht="13.5" hidden="false" customHeight="false" outlineLevel="0" collapsed="false">
      <c r="A22" s="30" t="n">
        <v>45</v>
      </c>
      <c r="B22" s="26" t="n">
        <v>658277</v>
      </c>
      <c r="C22" s="26" t="n">
        <v>654550</v>
      </c>
      <c r="D22" s="26" t="n">
        <v>162720</v>
      </c>
      <c r="E22" s="26" t="n">
        <v>491830</v>
      </c>
      <c r="F22" s="26" t="n">
        <v>3727</v>
      </c>
      <c r="G22" s="28"/>
      <c r="H22" s="26" t="n">
        <v>7899320</v>
      </c>
      <c r="I22" s="26" t="n">
        <v>7854598</v>
      </c>
      <c r="J22" s="26" t="n">
        <v>1952636</v>
      </c>
      <c r="K22" s="26" t="n">
        <v>5901962</v>
      </c>
      <c r="L22" s="26" t="n">
        <v>44722</v>
      </c>
    </row>
    <row r="23" customFormat="false" ht="11.1" hidden="false" customHeight="true" outlineLevel="0" collapsed="false">
      <c r="A23" s="30"/>
      <c r="B23" s="26"/>
      <c r="C23" s="26"/>
      <c r="D23" s="26"/>
      <c r="E23" s="26"/>
      <c r="F23" s="26"/>
      <c r="G23" s="28"/>
      <c r="H23" s="26"/>
      <c r="I23" s="26"/>
      <c r="J23" s="26"/>
      <c r="K23" s="26"/>
      <c r="L23" s="26"/>
    </row>
    <row r="24" customFormat="false" ht="13.5" hidden="false" customHeight="false" outlineLevel="0" collapsed="false">
      <c r="A24" s="30" t="n">
        <v>46</v>
      </c>
      <c r="B24" s="26" t="n">
        <v>669354</v>
      </c>
      <c r="C24" s="26" t="n">
        <v>666051</v>
      </c>
      <c r="D24" s="26" t="n">
        <v>170538</v>
      </c>
      <c r="E24" s="26" t="n">
        <v>495514</v>
      </c>
      <c r="F24" s="26" t="n">
        <v>3302</v>
      </c>
      <c r="G24" s="28"/>
      <c r="H24" s="26" t="n">
        <v>8032244</v>
      </c>
      <c r="I24" s="31" t="n">
        <v>7992616</v>
      </c>
      <c r="J24" s="26" t="n">
        <v>2046450</v>
      </c>
      <c r="K24" s="26" t="n">
        <v>5946166</v>
      </c>
      <c r="L24" s="26" t="n">
        <v>39628</v>
      </c>
    </row>
    <row r="25" customFormat="false" ht="13.5" hidden="false" customHeight="false" outlineLevel="0" collapsed="false">
      <c r="A25" s="30" t="n">
        <v>47</v>
      </c>
      <c r="B25" s="26" t="n">
        <v>692378</v>
      </c>
      <c r="C25" s="26" t="n">
        <v>689470</v>
      </c>
      <c r="D25" s="26" t="n">
        <v>175922</v>
      </c>
      <c r="E25" s="26" t="n">
        <v>513548</v>
      </c>
      <c r="F25" s="26" t="n">
        <v>2908</v>
      </c>
      <c r="G25" s="28"/>
      <c r="H25" s="26" t="n">
        <v>8308540</v>
      </c>
      <c r="I25" s="31" t="n">
        <v>8273644</v>
      </c>
      <c r="J25" s="26" t="n">
        <v>2111062</v>
      </c>
      <c r="K25" s="26" t="n">
        <v>6162582</v>
      </c>
      <c r="L25" s="26" t="n">
        <v>34896</v>
      </c>
    </row>
    <row r="26" customFormat="false" ht="13.5" hidden="false" customHeight="false" outlineLevel="0" collapsed="false">
      <c r="A26" s="30" t="n">
        <v>48</v>
      </c>
      <c r="B26" s="26" t="n">
        <v>696540</v>
      </c>
      <c r="C26" s="31" t="n">
        <v>693536</v>
      </c>
      <c r="D26" s="26" t="n">
        <v>164992</v>
      </c>
      <c r="E26" s="26" t="n">
        <v>528544</v>
      </c>
      <c r="F26" s="26" t="n">
        <v>3004</v>
      </c>
      <c r="G26" s="28"/>
      <c r="H26" s="26" t="n">
        <v>8358481</v>
      </c>
      <c r="I26" s="31" t="n">
        <v>8322429</v>
      </c>
      <c r="J26" s="26" t="n">
        <v>1979899</v>
      </c>
      <c r="K26" s="26" t="n">
        <v>6342530</v>
      </c>
      <c r="L26" s="26" t="n">
        <v>36052</v>
      </c>
    </row>
    <row r="27" customFormat="false" ht="13.5" hidden="false" customHeight="false" outlineLevel="0" collapsed="false">
      <c r="A27" s="30" t="n">
        <v>49</v>
      </c>
      <c r="B27" s="26" t="n">
        <v>688736</v>
      </c>
      <c r="C27" s="31" t="n">
        <v>685960</v>
      </c>
      <c r="D27" s="26" t="n">
        <v>157581</v>
      </c>
      <c r="E27" s="26" t="n">
        <v>528380</v>
      </c>
      <c r="F27" s="26" t="n">
        <v>2776</v>
      </c>
      <c r="G27" s="28"/>
      <c r="H27" s="26" t="n">
        <v>8264834</v>
      </c>
      <c r="I27" s="31" t="n">
        <v>8231521</v>
      </c>
      <c r="J27" s="26" t="n">
        <v>1890967</v>
      </c>
      <c r="K27" s="26" t="n">
        <v>6340554</v>
      </c>
      <c r="L27" s="26" t="n">
        <v>33313</v>
      </c>
    </row>
    <row r="28" customFormat="false" ht="13.5" hidden="false" customHeight="false" outlineLevel="0" collapsed="false">
      <c r="A28" s="30" t="n">
        <v>50</v>
      </c>
      <c r="B28" s="26" t="n">
        <v>707514</v>
      </c>
      <c r="C28" s="31" t="n">
        <v>704785</v>
      </c>
      <c r="D28" s="26" t="n">
        <v>155791</v>
      </c>
      <c r="E28" s="26" t="n">
        <v>548994</v>
      </c>
      <c r="F28" s="26" t="n">
        <v>2729</v>
      </c>
      <c r="G28" s="28"/>
      <c r="H28" s="26" t="n">
        <v>8490171</v>
      </c>
      <c r="I28" s="31" t="n">
        <v>8457422</v>
      </c>
      <c r="J28" s="26" t="n">
        <v>1869489</v>
      </c>
      <c r="K28" s="26" t="n">
        <v>6587933</v>
      </c>
      <c r="L28" s="26" t="n">
        <v>32749</v>
      </c>
    </row>
    <row r="29" customFormat="false" ht="11.1" hidden="false" customHeight="true" outlineLevel="0" collapsed="false">
      <c r="A29" s="30"/>
      <c r="B29" s="26"/>
      <c r="C29" s="26"/>
      <c r="D29" s="26"/>
      <c r="E29" s="26"/>
      <c r="F29" s="26"/>
      <c r="G29" s="28"/>
      <c r="H29" s="26"/>
      <c r="I29" s="26"/>
      <c r="J29" s="26"/>
      <c r="K29" s="26"/>
      <c r="L29" s="26"/>
    </row>
    <row r="30" customFormat="false" ht="13.5" hidden="false" customHeight="false" outlineLevel="0" collapsed="false">
      <c r="A30" s="30" t="n">
        <v>51</v>
      </c>
      <c r="B30" s="26" t="n">
        <v>709613</v>
      </c>
      <c r="C30" s="26" t="n">
        <v>706995</v>
      </c>
      <c r="D30" s="26" t="n">
        <v>151051</v>
      </c>
      <c r="E30" s="26" t="n">
        <v>555944</v>
      </c>
      <c r="F30" s="26" t="n">
        <v>2618</v>
      </c>
      <c r="G30" s="28"/>
      <c r="H30" s="26" t="n">
        <v>8515354</v>
      </c>
      <c r="I30" s="26" t="n">
        <v>8483941</v>
      </c>
      <c r="J30" s="26" t="n">
        <v>1812606</v>
      </c>
      <c r="K30" s="26" t="n">
        <v>6671335</v>
      </c>
      <c r="L30" s="26" t="n">
        <v>31413</v>
      </c>
    </row>
    <row r="31" customFormat="false" ht="13.5" hidden="false" customHeight="false" outlineLevel="0" collapsed="false">
      <c r="A31" s="30" t="n">
        <v>52</v>
      </c>
      <c r="B31" s="26" t="n">
        <v>723587</v>
      </c>
      <c r="C31" s="26" t="n">
        <v>721050</v>
      </c>
      <c r="D31" s="26" t="n">
        <v>150447</v>
      </c>
      <c r="E31" s="26" t="n">
        <v>570603</v>
      </c>
      <c r="F31" s="26" t="n">
        <v>2537</v>
      </c>
      <c r="G31" s="28"/>
      <c r="H31" s="26" t="n">
        <v>8683004</v>
      </c>
      <c r="I31" s="26" t="n">
        <v>8652604</v>
      </c>
      <c r="J31" s="26" t="n">
        <v>1805366</v>
      </c>
      <c r="K31" s="26" t="n">
        <v>6847238</v>
      </c>
      <c r="L31" s="26" t="n">
        <v>30440</v>
      </c>
    </row>
    <row r="32" customFormat="false" ht="13.5" hidden="false" customHeight="false" outlineLevel="0" collapsed="false">
      <c r="A32" s="30" t="n">
        <v>53</v>
      </c>
      <c r="B32" s="26" t="n">
        <v>739244</v>
      </c>
      <c r="C32" s="26" t="n">
        <v>736901</v>
      </c>
      <c r="D32" s="26" t="n">
        <v>148210</v>
      </c>
      <c r="E32" s="26" t="n">
        <v>588691</v>
      </c>
      <c r="F32" s="26" t="n">
        <v>2342</v>
      </c>
      <c r="G32" s="28"/>
      <c r="H32" s="26" t="n">
        <v>8870923</v>
      </c>
      <c r="I32" s="26" t="n">
        <v>8842815</v>
      </c>
      <c r="J32" s="26" t="n">
        <v>1778522</v>
      </c>
      <c r="K32" s="26" t="n">
        <v>7064293</v>
      </c>
      <c r="L32" s="26" t="n">
        <v>28108</v>
      </c>
    </row>
    <row r="33" customFormat="false" ht="13.5" hidden="false" customHeight="false" outlineLevel="0" collapsed="false">
      <c r="A33" s="30" t="n">
        <v>54</v>
      </c>
      <c r="B33" s="26" t="n">
        <v>744841</v>
      </c>
      <c r="C33" s="26" t="n">
        <v>742577</v>
      </c>
      <c r="D33" s="26" t="n">
        <v>145885</v>
      </c>
      <c r="E33" s="26" t="n">
        <v>596692</v>
      </c>
      <c r="F33" s="26" t="n">
        <v>2264</v>
      </c>
      <c r="G33" s="28"/>
      <c r="H33" s="26" t="n">
        <v>8938091</v>
      </c>
      <c r="I33" s="26" t="n">
        <v>8910929</v>
      </c>
      <c r="J33" s="26" t="n">
        <v>1750623</v>
      </c>
      <c r="K33" s="26" t="n">
        <v>7160306</v>
      </c>
      <c r="L33" s="26" t="n">
        <v>27162</v>
      </c>
    </row>
    <row r="34" customFormat="false" ht="13.5" hidden="false" customHeight="false" outlineLevel="0" collapsed="false">
      <c r="A34" s="30" t="n">
        <v>55</v>
      </c>
      <c r="B34" s="26" t="n">
        <v>746997</v>
      </c>
      <c r="C34" s="26" t="n">
        <v>744724</v>
      </c>
      <c r="D34" s="26" t="n">
        <v>142887</v>
      </c>
      <c r="E34" s="26" t="n">
        <v>601837</v>
      </c>
      <c r="F34" s="26" t="n">
        <v>2273</v>
      </c>
      <c r="G34" s="28"/>
      <c r="H34" s="26" t="n">
        <v>8963968</v>
      </c>
      <c r="I34" s="26" t="n">
        <v>8936693</v>
      </c>
      <c r="J34" s="26" t="n">
        <v>1714645</v>
      </c>
      <c r="K34" s="26" t="n">
        <v>7222048</v>
      </c>
      <c r="L34" s="26" t="n">
        <v>27275</v>
      </c>
    </row>
    <row r="35" customFormat="false" ht="11.1" hidden="false" customHeight="true" outlineLevel="0" collapsed="false">
      <c r="A35" s="30"/>
      <c r="B35" s="26"/>
      <c r="C35" s="26"/>
      <c r="D35" s="26"/>
      <c r="E35" s="26"/>
      <c r="F35" s="26"/>
      <c r="G35" s="28"/>
      <c r="H35" s="26"/>
      <c r="I35" s="26"/>
      <c r="J35" s="26"/>
      <c r="K35" s="26"/>
      <c r="L35" s="26"/>
    </row>
    <row r="36" customFormat="false" ht="13.5" hidden="false" customHeight="false" outlineLevel="0" collapsed="false">
      <c r="A36" s="30" t="n">
        <v>56</v>
      </c>
      <c r="B36" s="26" t="n">
        <v>756726</v>
      </c>
      <c r="C36" s="26" t="n">
        <v>754601</v>
      </c>
      <c r="D36" s="26" t="n">
        <v>139895</v>
      </c>
      <c r="E36" s="26" t="n">
        <v>614706</v>
      </c>
      <c r="F36" s="26" t="n">
        <v>2125</v>
      </c>
      <c r="G36" s="28"/>
      <c r="H36" s="26" t="n">
        <v>9080712</v>
      </c>
      <c r="I36" s="26" t="n">
        <v>9055213</v>
      </c>
      <c r="J36" s="26" t="n">
        <v>1678736</v>
      </c>
      <c r="K36" s="26" t="n">
        <v>7376477</v>
      </c>
      <c r="L36" s="26" t="n">
        <v>25499</v>
      </c>
    </row>
    <row r="37" customFormat="false" ht="13.5" hidden="false" customHeight="false" outlineLevel="0" collapsed="false">
      <c r="A37" s="30" t="n">
        <v>57</v>
      </c>
      <c r="B37" s="26" t="n">
        <v>770388</v>
      </c>
      <c r="C37" s="26" t="n">
        <v>768457</v>
      </c>
      <c r="D37" s="26" t="n">
        <v>138817</v>
      </c>
      <c r="E37" s="26" t="n">
        <v>629640</v>
      </c>
      <c r="F37" s="26" t="n">
        <v>1931</v>
      </c>
      <c r="G37" s="28"/>
      <c r="H37" s="26" t="n">
        <v>9244655</v>
      </c>
      <c r="I37" s="26" t="n">
        <v>9221484</v>
      </c>
      <c r="J37" s="26" t="n">
        <v>1665802</v>
      </c>
      <c r="K37" s="26" t="n">
        <v>7555682</v>
      </c>
      <c r="L37" s="26" t="n">
        <v>23171</v>
      </c>
    </row>
    <row r="38" customFormat="false" ht="13.5" hidden="false" customHeight="false" outlineLevel="0" collapsed="false">
      <c r="A38" s="30" t="n">
        <v>58</v>
      </c>
      <c r="B38" s="26" t="n">
        <v>782265</v>
      </c>
      <c r="C38" s="26" t="n">
        <v>780325</v>
      </c>
      <c r="D38" s="26" t="n">
        <v>137825</v>
      </c>
      <c r="E38" s="26" t="n">
        <v>642500</v>
      </c>
      <c r="F38" s="26" t="n">
        <v>1940</v>
      </c>
      <c r="G38" s="28"/>
      <c r="H38" s="26" t="n">
        <v>9387183</v>
      </c>
      <c r="I38" s="26" t="n">
        <v>9363902</v>
      </c>
      <c r="J38" s="26" t="n">
        <v>1653898</v>
      </c>
      <c r="K38" s="26" t="n">
        <v>7710004</v>
      </c>
      <c r="L38" s="26" t="n">
        <v>23281</v>
      </c>
    </row>
    <row r="39" customFormat="false" ht="13.5" hidden="false" customHeight="false" outlineLevel="0" collapsed="false">
      <c r="A39" s="30" t="n">
        <v>59</v>
      </c>
      <c r="B39" s="26" t="n">
        <v>789602</v>
      </c>
      <c r="C39" s="26" t="n">
        <v>787758</v>
      </c>
      <c r="D39" s="26" t="n">
        <v>135704</v>
      </c>
      <c r="E39" s="26" t="n">
        <v>652054</v>
      </c>
      <c r="F39" s="26" t="n">
        <v>1844</v>
      </c>
      <c r="G39" s="28"/>
      <c r="H39" s="26" t="n">
        <v>9475223</v>
      </c>
      <c r="I39" s="26" t="n">
        <v>9453091</v>
      </c>
      <c r="J39" s="26" t="n">
        <v>1628446</v>
      </c>
      <c r="K39" s="26" t="n">
        <v>7824645</v>
      </c>
      <c r="L39" s="26" t="n">
        <v>22132</v>
      </c>
    </row>
    <row r="40" customFormat="false" ht="13.5" hidden="false" customHeight="false" outlineLevel="0" collapsed="false">
      <c r="A40" s="30" t="n">
        <v>60</v>
      </c>
      <c r="B40" s="26" t="n">
        <v>780507</v>
      </c>
      <c r="C40" s="26" t="n">
        <v>778797</v>
      </c>
      <c r="D40" s="26" t="n">
        <v>128777</v>
      </c>
      <c r="E40" s="26" t="n">
        <v>650020</v>
      </c>
      <c r="F40" s="26" t="n">
        <v>1710</v>
      </c>
      <c r="G40" s="28"/>
      <c r="H40" s="26" t="n">
        <v>9366083</v>
      </c>
      <c r="I40" s="26" t="n">
        <v>9345565</v>
      </c>
      <c r="J40" s="26" t="n">
        <v>1545328</v>
      </c>
      <c r="K40" s="26" t="n">
        <v>7800237</v>
      </c>
      <c r="L40" s="26" t="n">
        <v>20518</v>
      </c>
    </row>
    <row r="41" customFormat="false" ht="11.1" hidden="false" customHeight="true" outlineLevel="0" collapsed="false">
      <c r="A41" s="30"/>
      <c r="B41" s="26"/>
      <c r="C41" s="26"/>
      <c r="D41" s="26"/>
      <c r="E41" s="26"/>
      <c r="F41" s="26"/>
      <c r="G41" s="28"/>
      <c r="H41" s="26"/>
      <c r="I41" s="26"/>
      <c r="J41" s="26"/>
      <c r="K41" s="26"/>
      <c r="L41" s="26"/>
    </row>
    <row r="42" customFormat="false" ht="13.5" hidden="false" customHeight="false" outlineLevel="0" collapsed="false">
      <c r="A42" s="30" t="n">
        <v>61</v>
      </c>
      <c r="B42" s="26" t="n">
        <v>746355</v>
      </c>
      <c r="C42" s="26" t="n">
        <v>744115</v>
      </c>
      <c r="D42" s="26" t="n">
        <v>114868</v>
      </c>
      <c r="E42" s="26" t="n">
        <v>629247</v>
      </c>
      <c r="F42" s="26" t="n">
        <v>2240</v>
      </c>
      <c r="G42" s="28"/>
      <c r="H42" s="26" t="n">
        <v>8956257</v>
      </c>
      <c r="I42" s="26" t="n">
        <v>8929376</v>
      </c>
      <c r="J42" s="26" t="n">
        <v>1378411</v>
      </c>
      <c r="K42" s="26" t="n">
        <v>7550965</v>
      </c>
      <c r="L42" s="26" t="n">
        <v>26881</v>
      </c>
    </row>
    <row r="43" customFormat="false" ht="13.5" hidden="false" customHeight="false" outlineLevel="0" collapsed="false">
      <c r="A43" s="30" t="n">
        <v>62</v>
      </c>
      <c r="B43" s="26" t="n">
        <v>713825</v>
      </c>
      <c r="C43" s="26" t="n">
        <v>712302</v>
      </c>
      <c r="D43" s="26" t="n">
        <v>103562</v>
      </c>
      <c r="E43" s="26" t="n">
        <v>608740</v>
      </c>
      <c r="F43" s="26" t="n">
        <v>1523</v>
      </c>
      <c r="G43" s="28"/>
      <c r="H43" s="26" t="n">
        <v>8565895</v>
      </c>
      <c r="I43" s="26" t="n">
        <v>8547625</v>
      </c>
      <c r="J43" s="26" t="n">
        <v>1242745</v>
      </c>
      <c r="K43" s="26" t="n">
        <v>7304880</v>
      </c>
      <c r="L43" s="26" t="n">
        <v>18270</v>
      </c>
    </row>
    <row r="44" customFormat="false" ht="13.5" hidden="false" customHeight="false" outlineLevel="0" collapsed="false">
      <c r="A44" s="30" t="n">
        <v>63</v>
      </c>
      <c r="B44" s="26" t="n">
        <v>681018</v>
      </c>
      <c r="C44" s="26" t="n">
        <v>679510</v>
      </c>
      <c r="D44" s="26" t="n">
        <v>97611</v>
      </c>
      <c r="E44" s="26" t="n">
        <v>581899</v>
      </c>
      <c r="F44" s="26" t="n">
        <v>1508</v>
      </c>
      <c r="G44" s="28"/>
      <c r="H44" s="26" t="n">
        <v>8172213</v>
      </c>
      <c r="I44" s="26" t="n">
        <v>8154123</v>
      </c>
      <c r="J44" s="26" t="n">
        <v>1171336</v>
      </c>
      <c r="K44" s="26" t="n">
        <v>6982787</v>
      </c>
      <c r="L44" s="26" t="n">
        <v>18090</v>
      </c>
    </row>
    <row r="45" customFormat="false" ht="13.5" hidden="false" customHeight="false" outlineLevel="0" collapsed="false">
      <c r="A45" s="25" t="s">
        <v>12</v>
      </c>
      <c r="B45" s="26" t="n">
        <v>654915</v>
      </c>
      <c r="C45" s="26" t="n">
        <v>653414</v>
      </c>
      <c r="D45" s="26" t="n">
        <v>93659</v>
      </c>
      <c r="E45" s="26" t="n">
        <v>559755</v>
      </c>
      <c r="F45" s="26" t="n">
        <v>1501</v>
      </c>
      <c r="G45" s="28"/>
      <c r="H45" s="26" t="n">
        <v>7858977</v>
      </c>
      <c r="I45" s="26" t="n">
        <v>7840963</v>
      </c>
      <c r="J45" s="26" t="n">
        <v>1123910</v>
      </c>
      <c r="K45" s="26" t="n">
        <v>6717053</v>
      </c>
      <c r="L45" s="26" t="n">
        <v>18014</v>
      </c>
    </row>
    <row r="46" customFormat="false" ht="13.5" hidden="false" customHeight="false" outlineLevel="0" collapsed="false">
      <c r="A46" s="30" t="n">
        <v>2</v>
      </c>
      <c r="B46" s="26" t="n">
        <v>623755</v>
      </c>
      <c r="C46" s="26" t="n">
        <v>622235</v>
      </c>
      <c r="D46" s="26" t="n">
        <v>89853</v>
      </c>
      <c r="E46" s="26" t="n">
        <v>532382</v>
      </c>
      <c r="F46" s="26" t="n">
        <v>1519</v>
      </c>
      <c r="G46" s="28"/>
      <c r="H46" s="26" t="n">
        <v>7485054</v>
      </c>
      <c r="I46" s="26" t="n">
        <v>7466824</v>
      </c>
      <c r="J46" s="26" t="n">
        <v>1078230</v>
      </c>
      <c r="K46" s="26" t="n">
        <v>6388594</v>
      </c>
      <c r="L46" s="26" t="n">
        <v>18230</v>
      </c>
    </row>
    <row r="47" customFormat="false" ht="11.1" hidden="false" customHeight="true" outlineLevel="0" collapsed="false">
      <c r="A47" s="30"/>
      <c r="B47" s="26"/>
      <c r="C47" s="26"/>
      <c r="D47" s="26"/>
      <c r="E47" s="26"/>
      <c r="F47" s="26"/>
      <c r="G47" s="28"/>
      <c r="H47" s="26"/>
      <c r="I47" s="26"/>
      <c r="J47" s="26"/>
      <c r="K47" s="26"/>
      <c r="L47" s="26"/>
    </row>
    <row r="48" customFormat="false" ht="13.5" hidden="false" customHeight="false" outlineLevel="0" collapsed="false">
      <c r="A48" s="30" t="n">
        <v>3</v>
      </c>
      <c r="B48" s="26" t="n">
        <v>600697</v>
      </c>
      <c r="C48" s="26" t="n">
        <v>599482</v>
      </c>
      <c r="D48" s="26" t="n">
        <v>87642</v>
      </c>
      <c r="E48" s="26" t="n">
        <v>511840</v>
      </c>
      <c r="F48" s="26" t="n">
        <v>1215</v>
      </c>
      <c r="G48" s="28"/>
      <c r="H48" s="26" t="n">
        <v>7208368</v>
      </c>
      <c r="I48" s="26" t="n">
        <v>7193789</v>
      </c>
      <c r="J48" s="26" t="n">
        <v>1051703</v>
      </c>
      <c r="K48" s="26" t="n">
        <v>6142086</v>
      </c>
      <c r="L48" s="26" t="n">
        <v>14579</v>
      </c>
    </row>
    <row r="49" customFormat="false" ht="13.5" hidden="false" customHeight="false" outlineLevel="0" collapsed="false">
      <c r="A49" s="30" t="n">
        <v>4</v>
      </c>
      <c r="B49" s="26" t="n">
        <v>585972</v>
      </c>
      <c r="C49" s="26" t="n">
        <v>584821</v>
      </c>
      <c r="D49" s="26" t="n">
        <v>86190</v>
      </c>
      <c r="E49" s="26" t="n">
        <v>498631</v>
      </c>
      <c r="F49" s="26" t="n">
        <v>1150</v>
      </c>
      <c r="G49" s="28"/>
      <c r="H49" s="26" t="n">
        <v>7031662</v>
      </c>
      <c r="I49" s="26" t="n">
        <v>7017857</v>
      </c>
      <c r="J49" s="26" t="n">
        <v>1034279</v>
      </c>
      <c r="K49" s="26" t="n">
        <v>5983578</v>
      </c>
      <c r="L49" s="26" t="n">
        <v>13805</v>
      </c>
    </row>
    <row r="50" customFormat="false" ht="13.5" hidden="false" customHeight="false" outlineLevel="0" collapsed="false">
      <c r="A50" s="30" t="n">
        <v>5</v>
      </c>
      <c r="B50" s="26" t="n">
        <v>586106</v>
      </c>
      <c r="C50" s="26" t="n">
        <v>585086</v>
      </c>
      <c r="D50" s="26" t="n">
        <v>84872</v>
      </c>
      <c r="E50" s="26" t="n">
        <v>500214</v>
      </c>
      <c r="F50" s="26" t="n">
        <v>1020</v>
      </c>
      <c r="G50" s="28"/>
      <c r="H50" s="26" t="n">
        <v>7033277</v>
      </c>
      <c r="I50" s="26" t="n">
        <v>7021037</v>
      </c>
      <c r="J50" s="26" t="n">
        <v>1018460</v>
      </c>
      <c r="K50" s="26" t="n">
        <v>6002577</v>
      </c>
      <c r="L50" s="26" t="n">
        <v>12240</v>
      </c>
    </row>
    <row r="51" customFormat="false" ht="13.5" hidden="false" customHeight="false" outlineLevel="0" collapsed="false">
      <c r="A51" s="30" t="n">
        <v>6</v>
      </c>
      <c r="B51" s="26" t="n">
        <v>595407</v>
      </c>
      <c r="C51" s="26" t="n">
        <v>594439</v>
      </c>
      <c r="D51" s="26" t="n">
        <v>85468</v>
      </c>
      <c r="E51" s="26" t="n">
        <v>508971</v>
      </c>
      <c r="F51" s="26" t="n">
        <v>968</v>
      </c>
      <c r="G51" s="28"/>
      <c r="H51" s="26" t="n">
        <v>7144889</v>
      </c>
      <c r="I51" s="26" t="n">
        <v>7133270</v>
      </c>
      <c r="J51" s="26" t="n">
        <v>1025614</v>
      </c>
      <c r="K51" s="26" t="n">
        <v>6107656</v>
      </c>
      <c r="L51" s="26" t="n">
        <v>11619</v>
      </c>
    </row>
    <row r="52" customFormat="false" ht="13.5" hidden="false" customHeight="false" outlineLevel="0" collapsed="false">
      <c r="A52" s="30" t="n">
        <v>7</v>
      </c>
      <c r="B52" s="26" t="n">
        <v>601925</v>
      </c>
      <c r="C52" s="26" t="n">
        <v>600980</v>
      </c>
      <c r="D52" s="26" t="n">
        <v>86768</v>
      </c>
      <c r="E52" s="26" t="n">
        <v>514212</v>
      </c>
      <c r="F52" s="26" t="n">
        <v>945</v>
      </c>
      <c r="G52" s="28"/>
      <c r="H52" s="26" t="n">
        <v>7223101</v>
      </c>
      <c r="I52" s="26" t="n">
        <v>7211756</v>
      </c>
      <c r="J52" s="26" t="n">
        <v>1041216</v>
      </c>
      <c r="K52" s="26" t="n">
        <v>6170540</v>
      </c>
      <c r="L52" s="26" t="n">
        <v>11345</v>
      </c>
    </row>
    <row r="53" customFormat="false" ht="11.1" hidden="false" customHeight="true" outlineLevel="0" collapsed="false">
      <c r="A53" s="30"/>
      <c r="B53" s="26"/>
      <c r="C53" s="26"/>
      <c r="D53" s="26"/>
      <c r="E53" s="26"/>
      <c r="F53" s="26"/>
      <c r="G53" s="28"/>
      <c r="H53" s="26"/>
      <c r="I53" s="26"/>
      <c r="J53" s="26"/>
      <c r="K53" s="26"/>
      <c r="L53" s="26"/>
    </row>
    <row r="54" customFormat="false" ht="13.5" hidden="false" customHeight="false" outlineLevel="0" collapsed="false">
      <c r="A54" s="30" t="n">
        <v>8</v>
      </c>
      <c r="B54" s="26" t="n">
        <v>613106</v>
      </c>
      <c r="C54" s="26" t="n">
        <v>612180</v>
      </c>
      <c r="D54" s="26" t="n">
        <v>86781</v>
      </c>
      <c r="E54" s="26" t="n">
        <v>525399</v>
      </c>
      <c r="F54" s="26" t="n">
        <v>926</v>
      </c>
      <c r="G54" s="28"/>
      <c r="H54" s="26" t="n">
        <v>7357272</v>
      </c>
      <c r="I54" s="26" t="n">
        <v>7346162</v>
      </c>
      <c r="J54" s="26" t="n">
        <v>1041371</v>
      </c>
      <c r="K54" s="26" t="n">
        <v>6304791</v>
      </c>
      <c r="L54" s="26" t="n">
        <v>11110</v>
      </c>
    </row>
    <row r="55" customFormat="false" ht="13.5" hidden="false" customHeight="false" outlineLevel="0" collapsed="false">
      <c r="A55" s="30" t="n">
        <v>9</v>
      </c>
      <c r="B55" s="26" t="n">
        <v>631488</v>
      </c>
      <c r="C55" s="26" t="n">
        <v>630577</v>
      </c>
      <c r="D55" s="26" t="n">
        <v>87308</v>
      </c>
      <c r="E55" s="26" t="n">
        <v>543269</v>
      </c>
      <c r="F55" s="26" t="n">
        <v>911</v>
      </c>
      <c r="G55" s="28"/>
      <c r="H55" s="26" t="n">
        <v>7577856</v>
      </c>
      <c r="I55" s="26" t="n">
        <v>7566919</v>
      </c>
      <c r="J55" s="26" t="n">
        <v>1047697</v>
      </c>
      <c r="K55" s="26" t="n">
        <v>6519222</v>
      </c>
      <c r="L55" s="26" t="n">
        <v>10937</v>
      </c>
    </row>
    <row r="56" customFormat="false" ht="13.5" hidden="false" customHeight="false" outlineLevel="0" collapsed="false">
      <c r="A56" s="30" t="n">
        <v>10</v>
      </c>
      <c r="B56" s="26" t="n">
        <v>663060</v>
      </c>
      <c r="C56" s="26" t="n">
        <v>662094</v>
      </c>
      <c r="D56" s="26" t="n">
        <v>89695</v>
      </c>
      <c r="E56" s="26" t="n">
        <v>572399</v>
      </c>
      <c r="F56" s="26" t="n">
        <v>967</v>
      </c>
      <c r="G56" s="28"/>
      <c r="H56" s="26" t="n">
        <v>7956725</v>
      </c>
      <c r="I56" s="26" t="n">
        <v>7945125</v>
      </c>
      <c r="J56" s="26" t="n">
        <v>1076341</v>
      </c>
      <c r="K56" s="26" t="n">
        <v>6868784</v>
      </c>
      <c r="L56" s="26" t="n">
        <v>11600</v>
      </c>
    </row>
    <row r="57" customFormat="false" ht="13.5" hidden="false" customHeight="false" outlineLevel="0" collapsed="false">
      <c r="A57" s="30" t="n">
        <v>11</v>
      </c>
      <c r="B57" s="26" t="n">
        <v>704055</v>
      </c>
      <c r="C57" s="26" t="n">
        <v>703072</v>
      </c>
      <c r="D57" s="26" t="n">
        <v>91086</v>
      </c>
      <c r="E57" s="26" t="n">
        <v>611986</v>
      </c>
      <c r="F57" s="26" t="n">
        <v>983</v>
      </c>
      <c r="G57" s="28"/>
      <c r="H57" s="26" t="n">
        <v>8448659</v>
      </c>
      <c r="I57" s="26" t="n">
        <v>8436865</v>
      </c>
      <c r="J57" s="26" t="n">
        <v>1093037</v>
      </c>
      <c r="K57" s="26" t="n">
        <v>7343828</v>
      </c>
      <c r="L57" s="26" t="n">
        <v>11794</v>
      </c>
    </row>
    <row r="58" customFormat="false" ht="13.5" hidden="false" customHeight="false" outlineLevel="0" collapsed="false">
      <c r="A58" s="30" t="n">
        <v>12</v>
      </c>
      <c r="B58" s="26" t="n">
        <v>751303</v>
      </c>
      <c r="C58" s="26" t="n">
        <v>750181</v>
      </c>
      <c r="D58" s="26" t="n">
        <v>85318</v>
      </c>
      <c r="E58" s="26" t="n">
        <v>664863</v>
      </c>
      <c r="F58" s="26" t="n">
        <v>1121</v>
      </c>
      <c r="G58" s="28"/>
      <c r="H58" s="26" t="n">
        <v>9015632</v>
      </c>
      <c r="I58" s="26" t="n">
        <v>9002177</v>
      </c>
      <c r="J58" s="26" t="n">
        <v>1023811</v>
      </c>
      <c r="K58" s="26" t="n">
        <v>7978366</v>
      </c>
      <c r="L58" s="26" t="n">
        <v>13455</v>
      </c>
    </row>
    <row r="59" customFormat="false" ht="11.1" hidden="false" customHeight="true" outlineLevel="0" collapsed="false">
      <c r="A59" s="30"/>
      <c r="B59" s="26"/>
      <c r="C59" s="26"/>
      <c r="D59" s="26"/>
      <c r="E59" s="26"/>
      <c r="F59" s="26"/>
      <c r="G59" s="28"/>
      <c r="H59" s="26"/>
      <c r="I59" s="26"/>
      <c r="J59" s="26"/>
      <c r="K59" s="26"/>
      <c r="L59" s="26"/>
    </row>
    <row r="60" customFormat="false" ht="13.5" hidden="false" customHeight="false" outlineLevel="0" collapsed="false">
      <c r="A60" s="30" t="n">
        <v>13</v>
      </c>
      <c r="B60" s="26" t="n">
        <v>805169</v>
      </c>
      <c r="C60" s="26" t="n">
        <v>803993</v>
      </c>
      <c r="D60" s="26" t="n">
        <v>85582</v>
      </c>
      <c r="E60" s="26" t="n">
        <v>718411</v>
      </c>
      <c r="F60" s="26" t="n">
        <v>1176</v>
      </c>
      <c r="G60" s="28"/>
      <c r="H60" s="26" t="n">
        <v>9662022</v>
      </c>
      <c r="I60" s="26" t="n">
        <v>9647914</v>
      </c>
      <c r="J60" s="26" t="n">
        <v>1026985</v>
      </c>
      <c r="K60" s="26" t="n">
        <v>8620929</v>
      </c>
      <c r="L60" s="26" t="n">
        <v>14108</v>
      </c>
    </row>
    <row r="61" customFormat="false" ht="13.5" hidden="false" customHeight="false" outlineLevel="0" collapsed="false">
      <c r="A61" s="30" t="n">
        <v>14</v>
      </c>
      <c r="B61" s="26" t="n">
        <v>870931</v>
      </c>
      <c r="C61" s="26" t="n">
        <v>869637</v>
      </c>
      <c r="D61" s="26" t="n">
        <v>84352</v>
      </c>
      <c r="E61" s="26" t="n">
        <v>785285</v>
      </c>
      <c r="F61" s="26" t="n">
        <v>1294</v>
      </c>
      <c r="G61" s="28"/>
      <c r="H61" s="26" t="n">
        <v>10451173</v>
      </c>
      <c r="I61" s="26" t="n">
        <v>10435646</v>
      </c>
      <c r="J61" s="26" t="n">
        <v>1012219</v>
      </c>
      <c r="K61" s="26" t="n">
        <v>9423427</v>
      </c>
      <c r="L61" s="26" t="n">
        <v>15527</v>
      </c>
    </row>
    <row r="62" customFormat="false" ht="13.5" hidden="false" customHeight="false" outlineLevel="0" collapsed="false">
      <c r="A62" s="30" t="n">
        <v>15</v>
      </c>
      <c r="B62" s="26" t="n">
        <v>941270</v>
      </c>
      <c r="C62" s="26" t="n">
        <v>939733</v>
      </c>
      <c r="D62" s="26" t="n">
        <v>82160</v>
      </c>
      <c r="E62" s="26" t="n">
        <v>857573</v>
      </c>
      <c r="F62" s="26" t="n">
        <v>1537</v>
      </c>
      <c r="G62" s="28"/>
      <c r="H62" s="26" t="n">
        <v>11295238</v>
      </c>
      <c r="I62" s="26" t="n">
        <v>11276798</v>
      </c>
      <c r="J62" s="26" t="n">
        <v>985919</v>
      </c>
      <c r="K62" s="26" t="n">
        <v>10290879</v>
      </c>
      <c r="L62" s="26" t="n">
        <v>18440</v>
      </c>
    </row>
    <row r="63" customFormat="false" ht="13.5" hidden="false" customHeight="false" outlineLevel="0" collapsed="false">
      <c r="A63" s="30" t="n">
        <v>16</v>
      </c>
      <c r="B63" s="26" t="n">
        <v>998887</v>
      </c>
      <c r="C63" s="26" t="n">
        <v>997149</v>
      </c>
      <c r="D63" s="26" t="n">
        <v>79450</v>
      </c>
      <c r="E63" s="26" t="n">
        <v>917699</v>
      </c>
      <c r="F63" s="26" t="n">
        <v>1738</v>
      </c>
      <c r="G63" s="28"/>
      <c r="H63" s="26" t="n">
        <v>11986644</v>
      </c>
      <c r="I63" s="26" t="n">
        <v>11965784</v>
      </c>
      <c r="J63" s="26" t="n">
        <v>953403</v>
      </c>
      <c r="K63" s="26" t="n">
        <v>11012381</v>
      </c>
      <c r="L63" s="26" t="n">
        <v>20860</v>
      </c>
    </row>
    <row r="64" customFormat="false" ht="13.5" hidden="false" customHeight="false" outlineLevel="0" collapsed="false">
      <c r="A64" s="30" t="n">
        <v>17</v>
      </c>
      <c r="B64" s="26" t="n">
        <v>1041508</v>
      </c>
      <c r="C64" s="26" t="n">
        <v>1039570</v>
      </c>
      <c r="D64" s="26" t="n">
        <v>78722</v>
      </c>
      <c r="E64" s="26" t="n">
        <v>960848</v>
      </c>
      <c r="F64" s="26" t="n">
        <v>1938</v>
      </c>
      <c r="G64" s="28"/>
      <c r="H64" s="26" t="n">
        <v>12498099</v>
      </c>
      <c r="I64" s="26" t="n">
        <v>12474839</v>
      </c>
      <c r="J64" s="26" t="n">
        <v>944661</v>
      </c>
      <c r="K64" s="26" t="n">
        <v>11530178</v>
      </c>
      <c r="L64" s="26" t="n">
        <v>23260</v>
      </c>
    </row>
    <row r="65" customFormat="false" ht="11.1" hidden="false" customHeight="true" outlineLevel="0" collapsed="false">
      <c r="A65" s="30"/>
      <c r="B65" s="32"/>
      <c r="C65" s="26"/>
      <c r="D65" s="26"/>
      <c r="E65" s="26"/>
      <c r="F65" s="26"/>
      <c r="G65" s="28"/>
      <c r="H65" s="26"/>
      <c r="I65" s="26"/>
      <c r="J65" s="26"/>
      <c r="K65" s="26"/>
      <c r="L65" s="26"/>
    </row>
    <row r="66" customFormat="false" ht="13.5" hidden="false" customHeight="false" outlineLevel="0" collapsed="false">
      <c r="A66" s="30" t="n">
        <v>18</v>
      </c>
      <c r="B66" s="32" t="n">
        <v>1075820</v>
      </c>
      <c r="C66" s="26" t="n">
        <v>1073650</v>
      </c>
      <c r="D66" s="26" t="n">
        <v>76126</v>
      </c>
      <c r="E66" s="26" t="n">
        <v>997524</v>
      </c>
      <c r="F66" s="26" t="n">
        <v>2170</v>
      </c>
      <c r="G66" s="28"/>
      <c r="H66" s="26" t="n">
        <v>12909835</v>
      </c>
      <c r="I66" s="26" t="n">
        <v>12883796</v>
      </c>
      <c r="J66" s="26" t="n">
        <v>913512</v>
      </c>
      <c r="K66" s="26" t="n">
        <v>11970284</v>
      </c>
      <c r="L66" s="26" t="n">
        <v>26039</v>
      </c>
    </row>
    <row r="67" customFormat="false" ht="13.5" hidden="false" customHeight="false" outlineLevel="0" collapsed="false">
      <c r="A67" s="30" t="n">
        <v>19</v>
      </c>
      <c r="B67" s="32" t="n">
        <v>1105275</v>
      </c>
      <c r="C67" s="26" t="n">
        <v>1102945</v>
      </c>
      <c r="D67" s="26" t="n">
        <v>73367</v>
      </c>
      <c r="E67" s="26" t="n">
        <v>1029578</v>
      </c>
      <c r="F67" s="26" t="n">
        <v>2330</v>
      </c>
      <c r="G67" s="28"/>
      <c r="H67" s="26" t="n">
        <v>13263296</v>
      </c>
      <c r="I67" s="26" t="n">
        <v>13235336</v>
      </c>
      <c r="J67" s="26" t="n">
        <v>880402</v>
      </c>
      <c r="K67" s="26" t="n">
        <v>12354934</v>
      </c>
      <c r="L67" s="26" t="n">
        <v>27960</v>
      </c>
    </row>
    <row r="68" customFormat="false" ht="13.5" hidden="false" customHeight="false" outlineLevel="0" collapsed="false">
      <c r="A68" s="30" t="n">
        <v>20</v>
      </c>
      <c r="B68" s="32" t="n">
        <v>1148766</v>
      </c>
      <c r="C68" s="26" t="n">
        <v>1145913</v>
      </c>
      <c r="D68" s="26" t="n">
        <v>72040</v>
      </c>
      <c r="E68" s="26" t="n">
        <v>1073873</v>
      </c>
      <c r="F68" s="26" t="n">
        <v>2853</v>
      </c>
      <c r="G68" s="28"/>
      <c r="H68" s="26" t="n">
        <v>13785189</v>
      </c>
      <c r="I68" s="26" t="n">
        <v>13750955</v>
      </c>
      <c r="J68" s="26" t="n">
        <v>864484</v>
      </c>
      <c r="K68" s="26" t="n">
        <v>12886471</v>
      </c>
      <c r="L68" s="26" t="n">
        <v>34234</v>
      </c>
    </row>
    <row r="69" customFormat="false" ht="13.5" hidden="false" customHeight="false" outlineLevel="0" collapsed="false">
      <c r="A69" s="30" t="n">
        <v>21</v>
      </c>
      <c r="B69" s="32" t="n">
        <v>1274231</v>
      </c>
      <c r="C69" s="26" t="n">
        <v>1270588</v>
      </c>
      <c r="D69" s="26" t="n">
        <v>71055</v>
      </c>
      <c r="E69" s="26" t="n">
        <v>1199533</v>
      </c>
      <c r="F69" s="26" t="n">
        <v>3643</v>
      </c>
      <c r="G69" s="28"/>
      <c r="H69" s="26" t="n">
        <v>15290768</v>
      </c>
      <c r="I69" s="26" t="n">
        <v>15247053</v>
      </c>
      <c r="J69" s="26" t="n">
        <v>852656</v>
      </c>
      <c r="K69" s="26" t="n">
        <v>14394397</v>
      </c>
      <c r="L69" s="26" t="n">
        <v>43715</v>
      </c>
    </row>
    <row r="70" customFormat="false" ht="13.5" hidden="false" customHeight="false" outlineLevel="0" collapsed="false">
      <c r="A70" s="30" t="n">
        <v>22</v>
      </c>
      <c r="B70" s="32" t="n">
        <v>1410049</v>
      </c>
      <c r="C70" s="26" t="n">
        <v>1405281</v>
      </c>
      <c r="D70" s="26" t="n">
        <v>69715</v>
      </c>
      <c r="E70" s="26" t="n">
        <f aca="false">C70-D70</f>
        <v>1335566</v>
      </c>
      <c r="F70" s="26" t="n">
        <v>4768</v>
      </c>
      <c r="G70" s="28"/>
      <c r="H70" s="26" t="n">
        <v>16920586</v>
      </c>
      <c r="I70" s="26" t="n">
        <v>16863368</v>
      </c>
      <c r="J70" s="26" t="n">
        <v>836577</v>
      </c>
      <c r="K70" s="26" t="n">
        <f aca="false">I70-J70</f>
        <v>16026791</v>
      </c>
      <c r="L70" s="26" t="n">
        <v>57218</v>
      </c>
    </row>
    <row r="71" customFormat="false" ht="11.1" hidden="false" customHeight="true" outlineLevel="0" collapsed="false">
      <c r="A71" s="33"/>
      <c r="B71" s="34"/>
      <c r="C71" s="35"/>
      <c r="D71" s="35"/>
      <c r="E71" s="35"/>
      <c r="F71" s="35"/>
      <c r="G71" s="36"/>
      <c r="H71" s="35"/>
      <c r="I71" s="35"/>
      <c r="J71" s="35"/>
      <c r="K71" s="35"/>
      <c r="L71" s="35"/>
      <c r="M71" s="37"/>
    </row>
    <row r="72" customFormat="false" ht="13.5" hidden="false" customHeight="false" outlineLevel="0" collapsed="false">
      <c r="C72" s="18"/>
      <c r="D72" s="18"/>
      <c r="E72" s="18"/>
    </row>
  </sheetData>
  <mergeCells count="10">
    <mergeCell ref="E2:I2"/>
    <mergeCell ref="A4:A5"/>
    <mergeCell ref="B4:B5"/>
    <mergeCell ref="C4:E4"/>
    <mergeCell ref="G4:G5"/>
    <mergeCell ref="H4:H5"/>
    <mergeCell ref="I4:K4"/>
    <mergeCell ref="M4:M5"/>
    <mergeCell ref="C6:E6"/>
    <mergeCell ref="I6:K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厚生労働省ネットワークシステム</cp:lastModifiedBy>
  <cp:lastPrinted>2009-12-08T09:04:48Z</cp:lastPrinted>
  <dcterms:modified xsi:type="dcterms:W3CDTF">2012-03-13T02:20:15Z</dcterms:modified>
  <cp:revision>0</cp:revision>
  <dc:subject/>
  <dc:title/>
</cp:coreProperties>
</file>